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Привокзальная, дом № 15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ленточный бетонный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шатровая, стальная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76,1%</t>
  </si>
  <si>
    <t xml:space="preserve">вывоз твердых и бытовых отходов ТБО 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97 482,56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4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/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2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2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509.8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16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732.5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484.7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7.5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74397.12</v>
      </c>
      <c r="F26" s="39" t="n">
        <v>71142.45</v>
      </c>
      <c r="G26" s="40" t="n">
        <f aca="false">'2011'!$E$26:$E$27-'2011'!$F$26:$F$27</f>
        <v>3254.67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52282.44</v>
      </c>
      <c r="F27" s="39" t="n">
        <v>51132.66</v>
      </c>
      <c r="G27" s="40" t="n">
        <f aca="false">'2011'!$E$26:$E$27-'2011'!$F$26:$F$27</f>
        <v>1149.78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126679.56</v>
      </c>
      <c r="F28" s="44" t="n">
        <f aca="false">SUBTOTAL(109,F26:F27)</f>
        <v>122275.11</v>
      </c>
      <c r="G28" s="44" t="n">
        <f aca="false">SUBTOTAL(109,G26:G27)</f>
        <v>4404.45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17711.35</v>
      </c>
      <c r="F29" s="48" t="n">
        <v>17629.04</v>
      </c>
      <c r="G29" s="48" t="n">
        <f aca="false">E29-F29</f>
        <v>82.3099999999977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4486.76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40036.62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5"/>
      <c r="G34" s="59"/>
      <c r="H34" s="53"/>
    </row>
    <row r="35" customFormat="false" ht="7.5" hidden="false" customHeight="true" outlineLevel="0" collapsed="false">
      <c r="B35" s="64"/>
      <c r="C35" s="61"/>
      <c r="D35" s="62"/>
      <c r="E35" s="61"/>
      <c r="F35" s="65"/>
      <c r="G35" s="59"/>
      <c r="H35" s="53"/>
    </row>
    <row r="36" customFormat="false" ht="15" hidden="false" customHeight="false" outlineLevel="0" collapsed="false">
      <c r="B36" s="66" t="s">
        <v>56</v>
      </c>
      <c r="C36" s="61"/>
      <c r="D36" s="62"/>
      <c r="E36" s="61"/>
      <c r="F36" s="65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5"/>
      <c r="G37" s="59"/>
      <c r="H37" s="53"/>
    </row>
    <row r="38" customFormat="false" ht="15" hidden="false" customHeight="false" outlineLevel="0" collapsed="false">
      <c r="B38" s="67" t="s">
        <v>57</v>
      </c>
      <c r="C38" s="67"/>
      <c r="D38" s="67"/>
      <c r="E38" s="67"/>
      <c r="F38" s="67"/>
      <c r="G38" s="68" t="s">
        <v>56</v>
      </c>
      <c r="H38" s="68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69"/>
      <c r="C40" s="69"/>
      <c r="D40" s="69"/>
      <c r="E40" s="70"/>
      <c r="F40" s="40"/>
      <c r="G40" s="39"/>
      <c r="H40" s="39"/>
    </row>
    <row r="41" customFormat="false" ht="15" hidden="false" customHeight="false" outlineLevel="0" collapsed="false">
      <c r="B41" s="71" t="s">
        <v>47</v>
      </c>
      <c r="C41" s="71"/>
      <c r="D41" s="71"/>
      <c r="E41" s="72" t="s">
        <v>61</v>
      </c>
      <c r="F41" s="73" t="n">
        <f aca="false">F26</f>
        <v>71142.45</v>
      </c>
      <c r="G41" s="73" t="n">
        <f aca="false">E26</f>
        <v>74397.12</v>
      </c>
      <c r="H41" s="73" t="s">
        <v>62</v>
      </c>
    </row>
    <row r="42" customFormat="false" ht="15" hidden="false" customHeight="false" outlineLevel="0" collapsed="false">
      <c r="B42" s="69"/>
      <c r="C42" s="69"/>
      <c r="D42" s="69"/>
      <c r="E42" s="70"/>
      <c r="F42" s="39"/>
      <c r="G42" s="39"/>
      <c r="H42" s="41"/>
    </row>
    <row r="43" customFormat="false" ht="15" hidden="false" customHeight="false" outlineLevel="0" collapsed="false">
      <c r="B43" s="71" t="s">
        <v>48</v>
      </c>
      <c r="C43" s="71"/>
      <c r="D43" s="71"/>
      <c r="E43" s="74" t="s">
        <v>61</v>
      </c>
      <c r="F43" s="73" t="n">
        <f aca="false">F27</f>
        <v>51132.66</v>
      </c>
      <c r="G43" s="44" t="n">
        <f aca="false">E27</f>
        <v>52282.44</v>
      </c>
      <c r="H43" s="44" t="n">
        <v>29197</v>
      </c>
    </row>
    <row r="44" customFormat="false" ht="15" hidden="false" customHeight="false" outlineLevel="0" collapsed="false">
      <c r="B44" s="69"/>
      <c r="C44" s="69"/>
      <c r="D44" s="69"/>
      <c r="E44" s="69"/>
      <c r="F44" s="69"/>
      <c r="G44" s="69"/>
      <c r="H44" s="69"/>
    </row>
    <row r="45" customFormat="false" ht="15" hidden="false" customHeight="false" outlineLevel="0" collapsed="false">
      <c r="B45" s="75" t="s">
        <v>49</v>
      </c>
      <c r="C45" s="75"/>
      <c r="D45" s="75"/>
      <c r="E45" s="75"/>
      <c r="F45" s="76" t="n">
        <f aca="false">F43+F41</f>
        <v>122275.11</v>
      </c>
      <c r="G45" s="76" t="n">
        <f aca="false">G43+G41</f>
        <v>126679.56</v>
      </c>
      <c r="H45" s="76" t="e">
        <f aca="false">H43+H41</f>
        <v>#VALUE!</v>
      </c>
    </row>
    <row r="46" customFormat="false" ht="15" hidden="false" customHeight="false" outlineLevel="0" collapsed="false">
      <c r="B46" s="77"/>
      <c r="C46" s="77"/>
      <c r="D46" s="77"/>
      <c r="E46" s="77"/>
      <c r="F46" s="78"/>
      <c r="G46" s="78"/>
      <c r="H46" s="78"/>
    </row>
    <row r="47" customFormat="false" ht="15" hidden="false" customHeight="false" outlineLevel="0" collapsed="false">
      <c r="B47" s="77"/>
      <c r="C47" s="77"/>
      <c r="D47" s="77"/>
      <c r="E47" s="77"/>
      <c r="F47" s="78"/>
      <c r="G47" s="78"/>
      <c r="H47" s="78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customFormat="false" ht="15" hidden="false" customHeight="false" outlineLevel="0" collapsed="false">
      <c r="B49" s="79" t="s">
        <v>63</v>
      </c>
      <c r="C49" s="79"/>
      <c r="D49" s="79"/>
      <c r="E49" s="79"/>
      <c r="F49" s="79" t="s">
        <v>64</v>
      </c>
      <c r="G49" s="79"/>
      <c r="H49" s="79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9:04:45Z</dcterms:modified>
  <cp:revision>0</cp:revision>
  <dc:subject/>
  <dc:title/>
</cp:coreProperties>
</file>